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 2013" sheetId="1" state="visible" r:id="rId2"/>
    <sheet name="SOL 2013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4">
  <si>
    <t xml:space="preserve">Slovenian Orienteering Federation</t>
  </si>
  <si>
    <t xml:space="preserve">National Championships in 2012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Kategorije: </t>
  </si>
  <si>
    <t xml:space="preserve">Foot-O</t>
  </si>
  <si>
    <t xml:space="preserve">sprint</t>
  </si>
  <si>
    <t xml:space="preserve">Črni vrh</t>
  </si>
  <si>
    <t xml:space="preserve">M/Ž16, M/Ž18, M/Ž20, M/Ž21,M/Ž35</t>
  </si>
  <si>
    <t xml:space="preserve">middle</t>
  </si>
  <si>
    <t xml:space="preserve">Hoče</t>
  </si>
  <si>
    <t xml:space="preserve">M/Ž16, M/Ž18, M/Ž20, M/Ž21,M/Ž35, MŽ12, M/Ž35, M45</t>
  </si>
  <si>
    <t xml:space="preserve">long</t>
  </si>
  <si>
    <t xml:space="preserve">Rogla</t>
  </si>
  <si>
    <t xml:space="preserve">M/Ž16, M/Ž18, M/Ž20, M/Ž21,M/Ž35, M/Ž10,  MŽ12, M/Ž14, M/Ž35, M40, M45, M50, M55</t>
  </si>
  <si>
    <t xml:space="preserve">relay</t>
  </si>
  <si>
    <t xml:space="preserve">M/Ž16, M/Ž18, M/Ž20, M/Ž21,M/Ž35, MŽ12</t>
  </si>
  <si>
    <t xml:space="preserve">sprint relay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  <si>
    <t xml:space="preserve">Upoštevani slovenski tekmovalci in slovenske štafete v kategorijah, ki štejejo za DP</t>
  </si>
  <si>
    <t xml:space="preserve">Statistika 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812993458155"/>
          <c:y val="0.03710600731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9372885179"/>
          <c:y val="0.147113594040968"/>
          <c:w val="0.823550642905482"/>
          <c:h val="0.788675081040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3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B$4:$B$19</c:f>
              <c:numCache>
                <c:formatCode>General</c:formatCode>
                <c:ptCount val="16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3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C$4:$C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3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D$4:$D$19</c:f>
              <c:numCache>
                <c:formatCode>General</c:formatCode>
                <c:ptCount val="16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3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E$4:$E$19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3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F$4:$F$19</c:f>
              <c:numCache>
                <c:formatCode>General</c:formatCode>
                <c:ptCount val="16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3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G$4:$G$19</c:f>
              <c:numCache>
                <c:formatCode>General</c:formatCode>
                <c:ptCount val="16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3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H$4:$H$19</c:f>
              <c:numCache>
                <c:formatCode>General</c:formatCode>
                <c:ptCount val="16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3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J$4:$J$19</c:f>
              <c:numCache>
                <c:formatCode>General</c:formatCode>
                <c:ptCount val="16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yVal>
          <c:smooth val="0"/>
        </c:ser>
        <c:axId val="42299147"/>
        <c:axId val="41663692"/>
      </c:scatterChart>
      <c:valAx>
        <c:axId val="42299147"/>
        <c:scaling>
          <c:orientation val="minMax"/>
          <c:max val="2013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1100834649222"/>
              <c:y val="0.930891785640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63692"/>
        <c:crossesAt val="0"/>
        <c:crossBetween val="midCat"/>
        <c:majorUnit val="2"/>
      </c:valAx>
      <c:valAx>
        <c:axId val="41663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790435371081"/>
              <c:y val="0.087385336919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99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1380554929"/>
          <c:y val="0.433133319539279"/>
          <c:w val="0.124159711256485"/>
          <c:h val="0.35278295054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525554047942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926277702397"/>
          <c:y val="0.127593259959092"/>
          <c:w val="0.844278606965174"/>
          <c:h val="0.845524495957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3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I$4:$I$19</c:f>
              <c:numCache>
                <c:formatCode>General</c:formatCode>
                <c:ptCount val="16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</c:numCache>
            </c:numRef>
          </c:yVal>
          <c:smooth val="0"/>
        </c:ser>
        <c:axId val="58906971"/>
        <c:axId val="16155893"/>
      </c:scatterChart>
      <c:valAx>
        <c:axId val="589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5893"/>
        <c:crossesAt val="0"/>
        <c:crossBetween val="midCat"/>
      </c:valAx>
      <c:valAx>
        <c:axId val="1615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6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857982813207"/>
          <c:y val="0.508814648875037"/>
          <c:w val="0.10370872908186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86040</xdr:rowOff>
    </xdr:from>
    <xdr:to>
      <xdr:col>11</xdr:col>
      <xdr:colOff>56916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79920" y="3362760"/>
        <a:ext cx="797904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3</xdr:row>
      <xdr:rowOff>114480</xdr:rowOff>
    </xdr:from>
    <xdr:to>
      <xdr:col>11</xdr:col>
      <xdr:colOff>559080</xdr:colOff>
      <xdr:row>76</xdr:row>
      <xdr:rowOff>86040</xdr:rowOff>
    </xdr:to>
    <xdr:graphicFrame>
      <xdr:nvGraphicFramePr>
        <xdr:cNvPr id="1" name="Chart 1"/>
        <xdr:cNvGraphicFramePr/>
      </xdr:nvGraphicFramePr>
      <xdr:xfrm>
        <a:off x="89640" y="8734680"/>
        <a:ext cx="7959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81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M4" s="0" t="s">
        <v>13</v>
      </c>
    </row>
    <row r="5" customFormat="false" ht="12.75" hidden="false" customHeight="false" outlineLevel="0" collapsed="false">
      <c r="A5" s="5" t="s">
        <v>14</v>
      </c>
      <c r="B5" s="5" t="s">
        <v>15</v>
      </c>
      <c r="C5" s="6" t="n">
        <v>41539</v>
      </c>
      <c r="D5" s="5" t="s">
        <v>16</v>
      </c>
      <c r="E5" s="5" t="n">
        <f aca="false">F5+G5</f>
        <v>93</v>
      </c>
      <c r="F5" s="5" t="n">
        <v>61</v>
      </c>
      <c r="G5" s="5" t="n">
        <v>32</v>
      </c>
      <c r="H5" s="5" t="n">
        <v>11</v>
      </c>
      <c r="I5" s="5" t="n">
        <v>7</v>
      </c>
      <c r="J5" s="5" t="n">
        <v>24</v>
      </c>
      <c r="K5" s="5" t="n">
        <v>14</v>
      </c>
      <c r="M5" s="0" t="s">
        <v>17</v>
      </c>
    </row>
    <row r="6" customFormat="false" ht="12.75" hidden="false" customHeight="false" outlineLevel="0" collapsed="false">
      <c r="A6" s="5"/>
      <c r="B6" s="5" t="s">
        <v>18</v>
      </c>
      <c r="C6" s="6" t="n">
        <v>41370</v>
      </c>
      <c r="D6" s="5" t="s">
        <v>19</v>
      </c>
      <c r="E6" s="5" t="n">
        <f aca="false">F6+G6</f>
        <v>119</v>
      </c>
      <c r="F6" s="5" t="n">
        <v>82</v>
      </c>
      <c r="G6" s="5" t="n">
        <v>37</v>
      </c>
      <c r="H6" s="5" t="n">
        <v>23</v>
      </c>
      <c r="I6" s="5" t="n">
        <v>12</v>
      </c>
      <c r="J6" s="5" t="n">
        <v>27</v>
      </c>
      <c r="K6" s="5" t="n">
        <v>16</v>
      </c>
      <c r="M6" s="0" t="s">
        <v>20</v>
      </c>
    </row>
    <row r="7" customFormat="false" ht="12.75" hidden="false" customHeight="false" outlineLevel="0" collapsed="false">
      <c r="A7" s="5"/>
      <c r="B7" s="5" t="s">
        <v>21</v>
      </c>
      <c r="C7" s="6" t="n">
        <v>41426</v>
      </c>
      <c r="D7" s="5" t="s">
        <v>22</v>
      </c>
      <c r="E7" s="5" t="n">
        <f aca="false">F7+G7</f>
        <v>123</v>
      </c>
      <c r="F7" s="5" t="n">
        <v>79</v>
      </c>
      <c r="G7" s="5" t="n">
        <v>44</v>
      </c>
      <c r="H7" s="5" t="n">
        <v>12</v>
      </c>
      <c r="I7" s="5" t="n">
        <v>11</v>
      </c>
      <c r="J7" s="5" t="n">
        <v>14</v>
      </c>
      <c r="K7" s="5" t="n">
        <v>11</v>
      </c>
      <c r="M7" s="0" t="s">
        <v>23</v>
      </c>
    </row>
    <row r="8" customFormat="false" ht="12.75" hidden="false" customHeight="false" outlineLevel="0" collapsed="false">
      <c r="A8" s="5"/>
      <c r="B8" s="5" t="s">
        <v>24</v>
      </c>
      <c r="C8" s="6" t="n">
        <v>41427</v>
      </c>
      <c r="D8" s="5" t="s">
        <v>22</v>
      </c>
      <c r="E8" s="5" t="n">
        <f aca="false">F8+G8</f>
        <v>84</v>
      </c>
      <c r="F8" s="5" t="n">
        <v>54</v>
      </c>
      <c r="G8" s="5" t="n">
        <v>30</v>
      </c>
      <c r="H8" s="5" t="n">
        <v>24</v>
      </c>
      <c r="I8" s="5" t="n">
        <v>14</v>
      </c>
      <c r="J8" s="5" t="n">
        <v>14</v>
      </c>
      <c r="K8" s="5" t="n">
        <v>6</v>
      </c>
      <c r="M8" s="0" t="s">
        <v>25</v>
      </c>
    </row>
    <row r="9" customFormat="false" ht="12.75" hidden="false" customHeight="false" outlineLevel="0" collapsed="false">
      <c r="A9" s="5"/>
      <c r="B9" s="5" t="s">
        <v>26</v>
      </c>
      <c r="C9" s="6" t="n">
        <v>41566</v>
      </c>
      <c r="D9" s="5" t="s">
        <v>27</v>
      </c>
      <c r="E9" s="5" t="n">
        <f aca="false">F9+G9</f>
        <v>78</v>
      </c>
      <c r="F9" s="5" t="n">
        <v>48</v>
      </c>
      <c r="G9" s="5" t="n">
        <v>30</v>
      </c>
      <c r="H9" s="5" t="n">
        <v>36</v>
      </c>
      <c r="I9" s="5" t="n">
        <v>18</v>
      </c>
      <c r="J9" s="5" t="n">
        <v>18</v>
      </c>
      <c r="K9" s="5" t="n">
        <v>12</v>
      </c>
    </row>
    <row r="10" customFormat="false" ht="12.75" hidden="false" customHeight="false" outlineLevel="0" collapsed="false">
      <c r="A10" s="5" t="s">
        <v>28</v>
      </c>
      <c r="B10" s="5" t="s">
        <v>21</v>
      </c>
      <c r="C10" s="6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 t="s">
        <v>29</v>
      </c>
      <c r="B11" s="5"/>
      <c r="C11" s="6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5" t="s">
        <v>30</v>
      </c>
      <c r="B12" s="5" t="s">
        <v>31</v>
      </c>
      <c r="C12" s="5"/>
      <c r="D12" s="5"/>
      <c r="E12" s="5"/>
      <c r="F12" s="5"/>
      <c r="G12" s="5"/>
      <c r="H12" s="5"/>
      <c r="I12" s="5"/>
      <c r="J12" s="5"/>
      <c r="K12" s="5"/>
    </row>
    <row r="14" customFormat="false" ht="12.75" hidden="false" customHeight="false" outlineLevel="0" collapsed="false">
      <c r="A14" s="0" t="s">
        <v>32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5.56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7" t="s">
        <v>33</v>
      </c>
    </row>
    <row r="3" customFormat="false" ht="12.75" hidden="false" customHeight="false" outlineLevel="0" collapsed="false">
      <c r="A3" s="2" t="s">
        <v>34</v>
      </c>
      <c r="B3" s="2" t="s">
        <v>35</v>
      </c>
      <c r="C3" s="2" t="s">
        <v>36</v>
      </c>
      <c r="D3" s="2" t="s">
        <v>37</v>
      </c>
      <c r="E3" s="2" t="s">
        <v>38</v>
      </c>
      <c r="F3" s="2" t="s">
        <v>39</v>
      </c>
      <c r="G3" s="2" t="s">
        <v>40</v>
      </c>
      <c r="H3" s="2" t="s">
        <v>41</v>
      </c>
      <c r="I3" s="2" t="s">
        <v>42</v>
      </c>
      <c r="J3" s="2" t="s">
        <v>43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8" t="n">
        <f aca="false">I4/J4</f>
        <v>44.5</v>
      </c>
      <c r="I4" s="0" t="n">
        <v>267</v>
      </c>
      <c r="J4" s="0" t="n">
        <v>6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8" t="n">
        <f aca="false">I5/J5</f>
        <v>36</v>
      </c>
      <c r="I5" s="0" t="n">
        <v>216</v>
      </c>
      <c r="J5" s="0" t="n">
        <v>6</v>
      </c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8" t="n">
        <f aca="false">I6/J6</f>
        <v>59.3</v>
      </c>
      <c r="I6" s="0" t="n">
        <v>593</v>
      </c>
      <c r="J6" s="0" t="n">
        <v>10</v>
      </c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8" t="n">
        <f aca="false">I7/J7</f>
        <v>54.7777777777778</v>
      </c>
      <c r="I7" s="0" t="n">
        <v>493</v>
      </c>
      <c r="J7" s="0" t="n">
        <v>9</v>
      </c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8" t="n">
        <f aca="false">I8/J8</f>
        <v>63.6666666666667</v>
      </c>
      <c r="I8" s="0" t="n">
        <v>382</v>
      </c>
      <c r="J8" s="0" t="n">
        <v>6</v>
      </c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8" t="n">
        <f aca="false">I9/J9</f>
        <v>73</v>
      </c>
      <c r="I9" s="0" t="n">
        <v>438</v>
      </c>
      <c r="J9" s="0" t="n">
        <v>6</v>
      </c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8" t="n">
        <f aca="false">I10/J10</f>
        <v>76</v>
      </c>
      <c r="I10" s="0" t="n">
        <v>456</v>
      </c>
      <c r="J10" s="0" t="n">
        <v>6</v>
      </c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8" t="n">
        <f aca="false">I11/J11</f>
        <v>52.3333333333333</v>
      </c>
      <c r="I11" s="0" t="n">
        <v>314</v>
      </c>
      <c r="J11" s="0" t="n">
        <v>6</v>
      </c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8" t="n">
        <f aca="false">I12/J12</f>
        <v>64.8571428571429</v>
      </c>
      <c r="I12" s="0" t="n">
        <v>454</v>
      </c>
      <c r="J12" s="0" t="n">
        <v>7</v>
      </c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8" t="n">
        <f aca="false">I13/J13</f>
        <v>93.8333333333333</v>
      </c>
      <c r="I13" s="0" t="n">
        <v>563</v>
      </c>
      <c r="J13" s="0" t="n">
        <v>6</v>
      </c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8" t="n">
        <f aca="false">I14/J14</f>
        <v>73.7142857142857</v>
      </c>
      <c r="I14" s="0" t="n">
        <v>516</v>
      </c>
      <c r="J14" s="0" t="n">
        <v>7</v>
      </c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8" t="n">
        <f aca="false">I15/J15</f>
        <v>71.125</v>
      </c>
      <c r="I15" s="0" t="n">
        <v>569</v>
      </c>
      <c r="J15" s="0" t="n">
        <v>8</v>
      </c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8" t="n">
        <f aca="false">I16/J16</f>
        <v>70.875</v>
      </c>
      <c r="I16" s="0" t="n">
        <v>567</v>
      </c>
      <c r="J16" s="0" t="n">
        <v>8</v>
      </c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8" t="n">
        <f aca="false">I17/J17</f>
        <v>72.875</v>
      </c>
      <c r="I17" s="0" t="n">
        <v>583</v>
      </c>
      <c r="J17" s="0" t="n">
        <v>8</v>
      </c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8" t="n">
        <f aca="false">I18/J18</f>
        <v>111.125</v>
      </c>
      <c r="I18" s="0" t="n">
        <v>889</v>
      </c>
      <c r="J18" s="0" t="n">
        <v>8</v>
      </c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8" t="n">
        <f aca="false">I19/J19</f>
        <v>120</v>
      </c>
      <c r="I19" s="0" t="n">
        <v>960</v>
      </c>
      <c r="J19" s="0" t="n">
        <v>8</v>
      </c>
    </row>
    <row r="20" customFormat="false" ht="12.75" hidden="false" customHeight="false" outlineLevel="0" collapsed="false">
      <c r="A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leš</cp:lastModifiedBy>
  <cp:lastPrinted>2010-01-05T08:20:17Z</cp:lastPrinted>
  <dcterms:modified xsi:type="dcterms:W3CDTF">2014-01-04T08:03:16Z</dcterms:modified>
  <cp:revision>0</cp:revision>
  <dc:subject/>
  <dc:title/>
</cp:coreProperties>
</file>